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10092"/>
        <c:axId val="48031186"/>
      </c:lineChart>
      <c:catAx>
        <c:axId val="2771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31186"/>
        <c:crossesAt val="0"/>
        <c:auto val="1"/>
        <c:lblAlgn val="ctr"/>
        <c:lblOffset val="100"/>
        <c:noMultiLvlLbl val="0"/>
      </c:catAx>
      <c:valAx>
        <c:axId val="48031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10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18123"/>
        <c:axId val="64376767"/>
      </c:lineChart>
      <c:catAx>
        <c:axId val="7491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76767"/>
        <c:crossesAt val="0"/>
        <c:auto val="1"/>
        <c:lblAlgn val="ctr"/>
        <c:lblOffset val="100"/>
        <c:noMultiLvlLbl val="0"/>
      </c:catAx>
      <c:valAx>
        <c:axId val="64376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18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68526"/>
        <c:axId val="63800874"/>
      </c:lineChart>
      <c:catAx>
        <c:axId val="4546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00874"/>
        <c:crossesAt val="0"/>
        <c:auto val="1"/>
        <c:lblAlgn val="ctr"/>
        <c:lblOffset val="100"/>
        <c:noMultiLvlLbl val="0"/>
      </c:catAx>
      <c:valAx>
        <c:axId val="63800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68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11625"/>
        <c:axId val="95833124"/>
      </c:lineChart>
      <c:catAx>
        <c:axId val="2211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33124"/>
        <c:crossesAt val="0"/>
        <c:auto val="1"/>
        <c:lblAlgn val="ctr"/>
        <c:lblOffset val="100"/>
        <c:noMultiLvlLbl val="0"/>
      </c:catAx>
      <c:valAx>
        <c:axId val="95833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11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